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02180"/>
        <c:axId val="61046321"/>
      </c:barChart>
      <c:catAx>
        <c:axId val="25102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046321"/>
        <c:crossesAt val="0"/>
        <c:auto val="1"/>
        <c:lblAlgn val="ctr"/>
        <c:lblOffset val="100"/>
        <c:noMultiLvlLbl val="0"/>
      </c:catAx>
      <c:valAx>
        <c:axId val="610463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021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550705"/>
        <c:axId val="23552875"/>
      </c:barChart>
      <c:catAx>
        <c:axId val="47550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552875"/>
        <c:crossesAt val="0"/>
        <c:auto val="1"/>
        <c:lblAlgn val="ctr"/>
        <c:lblOffset val="100"/>
        <c:noMultiLvlLbl val="0"/>
      </c:catAx>
      <c:valAx>
        <c:axId val="235528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550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