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652326"/>
        <c:axId val="30932144"/>
      </c:scatterChart>
      <c:valAx>
        <c:axId val="68652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144"/>
        <c:crossesAt val="0"/>
        <c:crossBetween val="midCat"/>
      </c:valAx>
      <c:valAx>
        <c:axId val="30932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2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966775"/>
        <c:axId val="3390809"/>
      </c:scatterChart>
      <c:valAx>
        <c:axId val="72966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809"/>
        <c:crossesAt val="0"/>
        <c:crossBetween val="midCat"/>
      </c:valAx>
      <c:valAx>
        <c:axId val="3390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48836"/>
        <c:axId val="11849711"/>
      </c:scatterChart>
      <c:valAx>
        <c:axId val="40948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9711"/>
        <c:crossesAt val="0"/>
        <c:crossBetween val="midCat"/>
      </c:valAx>
      <c:valAx>
        <c:axId val="11849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8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67793"/>
        <c:axId val="23879930"/>
      </c:scatterChart>
      <c:valAx>
        <c:axId val="31167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9930"/>
        <c:crossesAt val="0"/>
        <c:crossBetween val="midCat"/>
      </c:valAx>
      <c:valAx>
        <c:axId val="23879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7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