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88688"/>
        <c:axId val="2309847"/>
      </c:barChart>
      <c:catAx>
        <c:axId val="677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47"/>
        <c:auto val="1"/>
        <c:lblAlgn val="ctr"/>
        <c:lblOffset val="100"/>
        <c:noMultiLvlLbl val="0"/>
      </c:catAx>
      <c:valAx>
        <c:axId val="23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28979"/>
        <c:axId val="90623921"/>
      </c:barChart>
      <c:catAx>
        <c:axId val="344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921"/>
        <c:auto val="1"/>
        <c:lblAlgn val="ctr"/>
        <c:lblOffset val="100"/>
        <c:noMultiLvlLbl val="0"/>
      </c:catAx>
      <c:valAx>
        <c:axId val="906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15210"/>
        <c:axId val="13902141"/>
      </c:barChart>
      <c:catAx>
        <c:axId val="3711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141"/>
        <c:auto val="1"/>
        <c:lblAlgn val="ctr"/>
        <c:lblOffset val="100"/>
        <c:noMultiLvlLbl val="0"/>
      </c:catAx>
      <c:valAx>
        <c:axId val="139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88742"/>
        <c:axId val="60759349"/>
      </c:barChart>
      <c:catAx>
        <c:axId val="983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349"/>
        <c:auto val="1"/>
        <c:lblAlgn val="ctr"/>
        <c:lblOffset val="100"/>
        <c:noMultiLvlLbl val="0"/>
      </c:catAx>
      <c:valAx>
        <c:axId val="607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2163"/>
        <c:axId val="24601419"/>
      </c:barChart>
      <c:catAx>
        <c:axId val="8399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19"/>
        <c:auto val="1"/>
        <c:lblAlgn val="ctr"/>
        <c:lblOffset val="100"/>
        <c:noMultiLvlLbl val="0"/>
      </c:catAx>
      <c:valAx>
        <c:axId val="246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08150"/>
        <c:axId val="35089666"/>
      </c:barChart>
      <c:catAx>
        <c:axId val="490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666"/>
        <c:auto val="1"/>
        <c:lblAlgn val="ctr"/>
        <c:lblOffset val="100"/>
        <c:noMultiLvlLbl val="0"/>
      </c:catAx>
      <c:valAx>
        <c:axId val="350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9435"/>
        <c:axId val="3409322"/>
      </c:barChart>
      <c:catAx>
        <c:axId val="154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22"/>
        <c:auto val="1"/>
        <c:lblAlgn val="ctr"/>
        <c:lblOffset val="100"/>
        <c:noMultiLvlLbl val="0"/>
      </c:catAx>
      <c:valAx>
        <c:axId val="34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12214"/>
        <c:axId val="40584224"/>
      </c:barChart>
      <c:catAx>
        <c:axId val="3631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224"/>
        <c:auto val="1"/>
        <c:lblAlgn val="ctr"/>
        <c:lblOffset val="100"/>
        <c:noMultiLvlLbl val="0"/>
      </c:catAx>
      <c:valAx>
        <c:axId val="405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52109"/>
        <c:axId val="6599601"/>
      </c:barChart>
      <c:catAx>
        <c:axId val="945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01"/>
        <c:auto val="1"/>
        <c:lblAlgn val="ctr"/>
        <c:lblOffset val="100"/>
        <c:noMultiLvlLbl val="0"/>
      </c:catAx>
      <c:valAx>
        <c:axId val="65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66777"/>
        <c:axId val="37123954"/>
      </c:barChart>
      <c:catAx>
        <c:axId val="131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954"/>
        <c:auto val="1"/>
        <c:lblAlgn val="ctr"/>
        <c:lblOffset val="100"/>
        <c:noMultiLvlLbl val="0"/>
      </c:catAx>
      <c:valAx>
        <c:axId val="371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21457"/>
        <c:axId val="52604930"/>
      </c:barChart>
      <c:catAx>
        <c:axId val="6232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930"/>
        <c:auto val="1"/>
        <c:lblAlgn val="ctr"/>
        <c:lblOffset val="100"/>
        <c:noMultiLvlLbl val="0"/>
      </c:catAx>
      <c:valAx>
        <c:axId val="526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4002"/>
        <c:axId val="33432033"/>
      </c:barChart>
      <c:catAx>
        <c:axId val="206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033"/>
        <c:auto val="1"/>
        <c:lblAlgn val="ctr"/>
        <c:lblOffset val="100"/>
        <c:noMultiLvlLbl val="0"/>
      </c:catAx>
      <c:valAx>
        <c:axId val="334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96601"/>
        <c:axId val="72436689"/>
      </c:barChart>
      <c:catAx>
        <c:axId val="6129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689"/>
        <c:auto val="1"/>
        <c:lblAlgn val="ctr"/>
        <c:lblOffset val="100"/>
        <c:noMultiLvlLbl val="0"/>
      </c:catAx>
      <c:valAx>
        <c:axId val="724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39652"/>
        <c:axId val="26793413"/>
      </c:barChart>
      <c:catAx>
        <c:axId val="800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413"/>
        <c:auto val="1"/>
        <c:lblAlgn val="ctr"/>
        <c:lblOffset val="100"/>
        <c:noMultiLvlLbl val="0"/>
      </c:catAx>
      <c:valAx>
        <c:axId val="267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7845"/>
        <c:axId val="82748237"/>
      </c:barChart>
      <c:catAx>
        <c:axId val="567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237"/>
        <c:auto val="1"/>
        <c:lblAlgn val="ctr"/>
        <c:lblOffset val="100"/>
        <c:noMultiLvlLbl val="0"/>
      </c:catAx>
      <c:valAx>
        <c:axId val="827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68357"/>
        <c:axId val="47218035"/>
      </c:barChart>
      <c:catAx>
        <c:axId val="483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035"/>
        <c:auto val="1"/>
        <c:lblAlgn val="ctr"/>
        <c:lblOffset val="100"/>
        <c:noMultiLvlLbl val="0"/>
      </c:catAx>
      <c:valAx>
        <c:axId val="472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32178"/>
        <c:axId val="19305919"/>
      </c:barChart>
      <c:catAx>
        <c:axId val="328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919"/>
        <c:auto val="1"/>
        <c:lblAlgn val="ctr"/>
        <c:lblOffset val="100"/>
        <c:noMultiLvlLbl val="0"/>
      </c:catAx>
      <c:valAx>
        <c:axId val="193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26947"/>
        <c:axId val="84099188"/>
      </c:barChart>
      <c:catAx>
        <c:axId val="2902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188"/>
        <c:auto val="1"/>
        <c:lblAlgn val="ctr"/>
        <c:lblOffset val="100"/>
        <c:noMultiLvlLbl val="0"/>
      </c:catAx>
      <c:valAx>
        <c:axId val="840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