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56588"/>
        <c:axId val="77014250"/>
      </c:scatterChart>
      <c:valAx>
        <c:axId val="74856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4250"/>
        <c:crossesAt val="0"/>
        <c:crossBetween val="midCat"/>
      </c:valAx>
      <c:valAx>
        <c:axId val="77014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6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49733"/>
        <c:axId val="82189876"/>
      </c:scatterChart>
      <c:valAx>
        <c:axId val="29149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876"/>
        <c:crossesAt val="0"/>
        <c:crossBetween val="midCat"/>
      </c:valAx>
      <c:valAx>
        <c:axId val="82189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12326"/>
        <c:axId val="16473406"/>
      </c:scatterChart>
      <c:valAx>
        <c:axId val="92712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406"/>
        <c:crossesAt val="0"/>
        <c:crossBetween val="midCat"/>
      </c:valAx>
      <c:valAx>
        <c:axId val="16473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01807"/>
        <c:axId val="20377113"/>
      </c:scatterChart>
      <c:valAx>
        <c:axId val="12701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113"/>
        <c:crossesAt val="0"/>
        <c:crossBetween val="midCat"/>
      </c:valAx>
      <c:valAx>
        <c:axId val="20377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