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76292"/>
        <c:axId val="25917736"/>
      </c:barChart>
      <c:catAx>
        <c:axId val="7467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736"/>
        <c:auto val="1"/>
        <c:lblAlgn val="ctr"/>
        <c:lblOffset val="100"/>
        <c:noMultiLvlLbl val="0"/>
      </c:catAx>
      <c:valAx>
        <c:axId val="2591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70762"/>
        <c:axId val="37409627"/>
      </c:barChart>
      <c:catAx>
        <c:axId val="1877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627"/>
        <c:auto val="1"/>
        <c:lblAlgn val="ctr"/>
        <c:lblOffset val="100"/>
        <c:noMultiLvlLbl val="0"/>
      </c:catAx>
      <c:valAx>
        <c:axId val="3740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25064"/>
        <c:axId val="15665996"/>
      </c:barChart>
      <c:catAx>
        <c:axId val="3732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996"/>
        <c:auto val="1"/>
        <c:lblAlgn val="ctr"/>
        <c:lblOffset val="100"/>
        <c:noMultiLvlLbl val="0"/>
      </c:catAx>
      <c:valAx>
        <c:axId val="1566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85091"/>
        <c:axId val="31634167"/>
      </c:barChart>
      <c:catAx>
        <c:axId val="6908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167"/>
        <c:auto val="1"/>
        <c:lblAlgn val="ctr"/>
        <c:lblOffset val="100"/>
        <c:noMultiLvlLbl val="0"/>
      </c:catAx>
      <c:valAx>
        <c:axId val="3163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14102"/>
        <c:axId val="46647135"/>
      </c:barChart>
      <c:catAx>
        <c:axId val="9541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135"/>
        <c:auto val="1"/>
        <c:lblAlgn val="ctr"/>
        <c:lblOffset val="100"/>
        <c:noMultiLvlLbl val="0"/>
      </c:catAx>
      <c:valAx>
        <c:axId val="4664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73818"/>
        <c:axId val="82767951"/>
      </c:barChart>
      <c:catAx>
        <c:axId val="1547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951"/>
        <c:auto val="1"/>
        <c:lblAlgn val="ctr"/>
        <c:lblOffset val="100"/>
        <c:noMultiLvlLbl val="0"/>
      </c:catAx>
      <c:valAx>
        <c:axId val="8276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42609"/>
        <c:axId val="93908203"/>
      </c:barChart>
      <c:catAx>
        <c:axId val="6424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203"/>
        <c:auto val="1"/>
        <c:lblAlgn val="ctr"/>
        <c:lblOffset val="100"/>
        <c:noMultiLvlLbl val="0"/>
      </c:catAx>
      <c:valAx>
        <c:axId val="9390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93542"/>
        <c:axId val="96293795"/>
      </c:barChart>
      <c:catAx>
        <c:axId val="4629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795"/>
        <c:auto val="1"/>
        <c:lblAlgn val="ctr"/>
        <c:lblOffset val="100"/>
        <c:noMultiLvlLbl val="0"/>
      </c:catAx>
      <c:valAx>
        <c:axId val="9629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22609"/>
        <c:axId val="56348172"/>
      </c:barChart>
      <c:catAx>
        <c:axId val="7562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172"/>
        <c:auto val="1"/>
        <c:lblAlgn val="ctr"/>
        <c:lblOffset val="100"/>
        <c:noMultiLvlLbl val="0"/>
      </c:catAx>
      <c:valAx>
        <c:axId val="5634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80394"/>
        <c:axId val="53230610"/>
      </c:barChart>
      <c:catAx>
        <c:axId val="8348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610"/>
        <c:auto val="1"/>
        <c:lblAlgn val="ctr"/>
        <c:lblOffset val="100"/>
        <c:noMultiLvlLbl val="0"/>
      </c:catAx>
      <c:valAx>
        <c:axId val="5323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51296"/>
        <c:axId val="49190493"/>
      </c:barChart>
      <c:catAx>
        <c:axId val="6305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493"/>
        <c:auto val="1"/>
        <c:lblAlgn val="ctr"/>
        <c:lblOffset val="100"/>
        <c:noMultiLvlLbl val="0"/>
      </c:catAx>
      <c:valAx>
        <c:axId val="4919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87186"/>
        <c:axId val="32039703"/>
      </c:barChart>
      <c:catAx>
        <c:axId val="2908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703"/>
        <c:auto val="1"/>
        <c:lblAlgn val="ctr"/>
        <c:lblOffset val="100"/>
        <c:noMultiLvlLbl val="0"/>
      </c:catAx>
      <c:valAx>
        <c:axId val="3203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72457"/>
        <c:axId val="77082197"/>
      </c:barChart>
      <c:catAx>
        <c:axId val="5577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197"/>
        <c:auto val="1"/>
        <c:lblAlgn val="ctr"/>
        <c:lblOffset val="100"/>
        <c:noMultiLvlLbl val="0"/>
      </c:catAx>
      <c:valAx>
        <c:axId val="7708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39795"/>
        <c:axId val="78216995"/>
      </c:barChart>
      <c:catAx>
        <c:axId val="7543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995"/>
        <c:auto val="1"/>
        <c:lblAlgn val="ctr"/>
        <c:lblOffset val="100"/>
        <c:noMultiLvlLbl val="0"/>
      </c:catAx>
      <c:valAx>
        <c:axId val="7821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35302"/>
        <c:axId val="52577512"/>
      </c:barChart>
      <c:catAx>
        <c:axId val="6013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512"/>
        <c:auto val="1"/>
        <c:lblAlgn val="ctr"/>
        <c:lblOffset val="100"/>
        <c:noMultiLvlLbl val="0"/>
      </c:catAx>
      <c:valAx>
        <c:axId val="5257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5194"/>
        <c:axId val="97267475"/>
      </c:barChart>
      <c:catAx>
        <c:axId val="959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475"/>
        <c:auto val="1"/>
        <c:lblAlgn val="ctr"/>
        <c:lblOffset val="100"/>
        <c:noMultiLvlLbl val="0"/>
      </c:catAx>
      <c:valAx>
        <c:axId val="9726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56928"/>
        <c:axId val="46541058"/>
      </c:barChart>
      <c:catAx>
        <c:axId val="1675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058"/>
        <c:auto val="1"/>
        <c:lblAlgn val="ctr"/>
        <c:lblOffset val="100"/>
        <c:noMultiLvlLbl val="0"/>
      </c:catAx>
      <c:valAx>
        <c:axId val="4654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84833"/>
        <c:axId val="96322541"/>
      </c:barChart>
      <c:catAx>
        <c:axId val="4078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541"/>
        <c:auto val="1"/>
        <c:lblAlgn val="ctr"/>
        <c:lblOffset val="100"/>
        <c:noMultiLvlLbl val="0"/>
      </c:catAx>
      <c:valAx>
        <c:axId val="9632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