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2112"/>
        <c:axId val="84908709"/>
      </c:lineChart>
      <c:catAx>
        <c:axId val="37062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709"/>
        <c:crossesAt val="0"/>
        <c:auto val="1"/>
        <c:lblAlgn val="ctr"/>
        <c:lblOffset val="100"/>
        <c:noMultiLvlLbl val="0"/>
      </c:catAx>
      <c:valAx>
        <c:axId val="849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1055"/>
        <c:axId val="40661911"/>
      </c:lineChart>
      <c:catAx>
        <c:axId val="44691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911"/>
        <c:crossesAt val="0"/>
        <c:auto val="1"/>
        <c:lblAlgn val="ctr"/>
        <c:lblOffset val="100"/>
        <c:noMultiLvlLbl val="0"/>
      </c:catAx>
      <c:valAx>
        <c:axId val="406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82777"/>
        <c:axId val="83256369"/>
      </c:lineChart>
      <c:catAx>
        <c:axId val="99482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369"/>
        <c:crossesAt val="0"/>
        <c:auto val="1"/>
        <c:lblAlgn val="ctr"/>
        <c:lblOffset val="100"/>
        <c:noMultiLvlLbl val="0"/>
      </c:catAx>
      <c:valAx>
        <c:axId val="83256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394350"/>
        <c:axId val="69184593"/>
      </c:scatterChart>
      <c:valAx>
        <c:axId val="32394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593"/>
        <c:crossesAt val="0"/>
        <c:crossBetween val="midCat"/>
      </c:valAx>
      <c:valAx>
        <c:axId val="691845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3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904060"/>
        <c:axId val="56831895"/>
      </c:scatterChart>
      <c:valAx>
        <c:axId val="94904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895"/>
        <c:crossesAt val="0"/>
        <c:crossBetween val="midCat"/>
      </c:valAx>
      <c:valAx>
        <c:axId val="568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0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