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212571"/>
        <c:axId val="65674912"/>
      </c:scatterChart>
      <c:valAx>
        <c:axId val="33212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12"/>
        <c:crossesAt val="0"/>
        <c:crossBetween val="midCat"/>
      </c:valAx>
      <c:valAx>
        <c:axId val="6567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6834"/>
        <c:axId val="84699247"/>
      </c:scatterChart>
      <c:valAx>
        <c:axId val="97746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247"/>
        <c:crossesAt val="0"/>
        <c:crossBetween val="midCat"/>
      </c:valAx>
      <c:valAx>
        <c:axId val="84699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0184"/>
        <c:axId val="53431053"/>
      </c:scatterChart>
      <c:valAx>
        <c:axId val="53340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53"/>
        <c:crossesAt val="0"/>
        <c:crossBetween val="midCat"/>
      </c:valAx>
      <c:valAx>
        <c:axId val="5343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64571"/>
        <c:axId val="13109120"/>
      </c:scatterChart>
      <c:valAx>
        <c:axId val="18764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120"/>
        <c:crossesAt val="0"/>
        <c:crossBetween val="midCat"/>
      </c:valAx>
      <c:valAx>
        <c:axId val="1310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4124"/>
        <c:axId val="63768313"/>
      </c:scatterChart>
      <c:valAx>
        <c:axId val="95344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313"/>
        <c:crossesAt val="0"/>
        <c:crossBetween val="midCat"/>
      </c:valAx>
      <c:valAx>
        <c:axId val="6376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6344"/>
        <c:axId val="24529994"/>
      </c:scatterChart>
      <c:valAx>
        <c:axId val="555263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994"/>
        <c:crossesAt val="0"/>
        <c:crossBetween val="midCat"/>
      </c:valAx>
      <c:valAx>
        <c:axId val="2452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18063"/>
        <c:axId val="85970126"/>
      </c:scatterChart>
      <c:valAx>
        <c:axId val="11718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126"/>
        <c:crossesAt val="0"/>
        <c:crossBetween val="midCat"/>
      </c:valAx>
      <c:valAx>
        <c:axId val="8597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55520"/>
        <c:axId val="72384594"/>
      </c:scatterChart>
      <c:valAx>
        <c:axId val="498555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94"/>
        <c:crossesAt val="0"/>
        <c:crossBetween val="midCat"/>
      </c:valAx>
      <c:valAx>
        <c:axId val="7238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5790"/>
        <c:axId val="80796707"/>
      </c:scatterChart>
      <c:valAx>
        <c:axId val="102557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707"/>
        <c:crossesAt val="0"/>
        <c:crossBetween val="midCat"/>
      </c:valAx>
      <c:valAx>
        <c:axId val="8079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9495"/>
        <c:axId val="32282123"/>
      </c:scatterChart>
      <c:valAx>
        <c:axId val="507994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23"/>
        <c:crossesAt val="0"/>
        <c:crossBetween val="midCat"/>
      </c:valAx>
      <c:valAx>
        <c:axId val="3228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21588"/>
        <c:axId val="6143676"/>
      </c:scatterChart>
      <c:valAx>
        <c:axId val="87921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6"/>
        <c:crossesAt val="0"/>
        <c:crossBetween val="midCat"/>
      </c:valAx>
      <c:valAx>
        <c:axId val="614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173915"/>
        <c:axId val="77237000"/>
      </c:scatterChart>
      <c:valAx>
        <c:axId val="73173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000"/>
        <c:crossesAt val="0"/>
        <c:crossBetween val="midCat"/>
      </c:valAx>
      <c:valAx>
        <c:axId val="7723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