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72654"/>
        <c:axId val="58502242"/>
      </c:scatterChart>
      <c:valAx>
        <c:axId val="37172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42"/>
        <c:crossesAt val="0"/>
        <c:crossBetween val="midCat"/>
      </c:valAx>
      <c:valAx>
        <c:axId val="5850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2052"/>
        <c:axId val="33189425"/>
      </c:scatterChart>
      <c:valAx>
        <c:axId val="740520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425"/>
        <c:crossesAt val="0"/>
        <c:crossBetween val="midCat"/>
      </c:valAx>
      <c:valAx>
        <c:axId val="3318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0347"/>
        <c:axId val="53717978"/>
      </c:scatterChart>
      <c:valAx>
        <c:axId val="95330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78"/>
        <c:crossesAt val="0"/>
        <c:crossBetween val="midCat"/>
      </c:valAx>
      <c:valAx>
        <c:axId val="5371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7843"/>
        <c:axId val="3541144"/>
      </c:scatterChart>
      <c:valAx>
        <c:axId val="151178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4"/>
        <c:crossesAt val="0"/>
        <c:crossBetween val="midCat"/>
      </c:valAx>
      <c:valAx>
        <c:axId val="354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673"/>
        <c:axId val="29790190"/>
      </c:scatterChart>
      <c:valAx>
        <c:axId val="6724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90"/>
        <c:crossesAt val="0"/>
        <c:crossBetween val="midCat"/>
      </c:valAx>
      <c:valAx>
        <c:axId val="2979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2954"/>
        <c:axId val="80597415"/>
      </c:scatterChart>
      <c:valAx>
        <c:axId val="51182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15"/>
        <c:crossesAt val="0"/>
        <c:crossBetween val="midCat"/>
      </c:valAx>
      <c:valAx>
        <c:axId val="8059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4690"/>
        <c:axId val="95461654"/>
      </c:scatterChart>
      <c:valAx>
        <c:axId val="97724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54"/>
        <c:crossesAt val="0"/>
        <c:crossBetween val="midCat"/>
      </c:valAx>
      <c:valAx>
        <c:axId val="9546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484"/>
        <c:axId val="37291733"/>
      </c:scatterChart>
      <c:valAx>
        <c:axId val="2263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33"/>
        <c:crossesAt val="0"/>
        <c:crossBetween val="midCat"/>
      </c:valAx>
      <c:valAx>
        <c:axId val="3729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0850"/>
        <c:axId val="39735235"/>
      </c:scatterChart>
      <c:valAx>
        <c:axId val="872008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35"/>
        <c:crossesAt val="0"/>
        <c:crossBetween val="midCat"/>
      </c:valAx>
      <c:valAx>
        <c:axId val="3973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2891"/>
        <c:axId val="15422964"/>
      </c:scatterChart>
      <c:valAx>
        <c:axId val="36172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64"/>
        <c:crossesAt val="0"/>
        <c:crossBetween val="midCat"/>
      </c:valAx>
      <c:valAx>
        <c:axId val="1542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5329"/>
        <c:axId val="32514974"/>
      </c:scatterChart>
      <c:valAx>
        <c:axId val="21065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74"/>
        <c:crossesAt val="0"/>
        <c:crossBetween val="midCat"/>
      </c:valAx>
      <c:valAx>
        <c:axId val="3251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95731"/>
        <c:axId val="61683675"/>
      </c:scatterChart>
      <c:valAx>
        <c:axId val="94995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675"/>
        <c:crossesAt val="0"/>
        <c:crossBetween val="midCat"/>
      </c:valAx>
      <c:valAx>
        <c:axId val="6168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