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317877"/>
        <c:axId val="59891264"/>
      </c:scatterChart>
      <c:valAx>
        <c:axId val="983178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264"/>
        <c:crossesAt val="0"/>
        <c:crossBetween val="midCat"/>
      </c:valAx>
      <c:valAx>
        <c:axId val="59891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70803"/>
        <c:axId val="53851340"/>
      </c:scatterChart>
      <c:valAx>
        <c:axId val="328708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340"/>
        <c:crossesAt val="0"/>
        <c:crossBetween val="midCat"/>
      </c:valAx>
      <c:valAx>
        <c:axId val="53851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49775"/>
        <c:axId val="37456802"/>
      </c:scatterChart>
      <c:valAx>
        <c:axId val="187497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802"/>
        <c:crossesAt val="0"/>
        <c:crossBetween val="midCat"/>
      </c:valAx>
      <c:valAx>
        <c:axId val="37456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38372"/>
        <c:axId val="77758904"/>
      </c:scatterChart>
      <c:valAx>
        <c:axId val="288383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904"/>
        <c:crossesAt val="0"/>
        <c:crossBetween val="midCat"/>
      </c:valAx>
      <c:valAx>
        <c:axId val="77758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33665"/>
        <c:axId val="31024071"/>
      </c:scatterChart>
      <c:valAx>
        <c:axId val="529336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071"/>
        <c:crossesAt val="0"/>
        <c:crossBetween val="midCat"/>
      </c:valAx>
      <c:valAx>
        <c:axId val="31024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37431"/>
        <c:axId val="13131942"/>
      </c:scatterChart>
      <c:valAx>
        <c:axId val="322374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942"/>
        <c:crossesAt val="0"/>
        <c:crossBetween val="midCat"/>
      </c:valAx>
      <c:valAx>
        <c:axId val="13131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2259"/>
        <c:axId val="35041199"/>
      </c:scatterChart>
      <c:valAx>
        <c:axId val="60122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199"/>
        <c:crossesAt val="0"/>
        <c:crossBetween val="midCat"/>
      </c:valAx>
      <c:valAx>
        <c:axId val="35041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2259"/>
        <c:axId val="92340840"/>
      </c:scatterChart>
      <c:valAx>
        <c:axId val="24922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840"/>
        <c:crossesAt val="0"/>
        <c:crossBetween val="midCat"/>
      </c:valAx>
      <c:valAx>
        <c:axId val="92340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29911"/>
        <c:axId val="31527140"/>
      </c:scatterChart>
      <c:valAx>
        <c:axId val="851299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140"/>
        <c:crossesAt val="0"/>
        <c:crossBetween val="midCat"/>
      </c:valAx>
      <c:valAx>
        <c:axId val="31527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42995"/>
        <c:axId val="46198093"/>
      </c:scatterChart>
      <c:valAx>
        <c:axId val="748429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093"/>
        <c:crossesAt val="0"/>
        <c:crossBetween val="midCat"/>
      </c:valAx>
      <c:valAx>
        <c:axId val="46198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68861"/>
        <c:axId val="96153533"/>
      </c:scatterChart>
      <c:valAx>
        <c:axId val="150688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533"/>
        <c:crossesAt val="0"/>
        <c:crossBetween val="midCat"/>
      </c:valAx>
      <c:valAx>
        <c:axId val="96153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991836"/>
        <c:axId val="49628077"/>
      </c:scatterChart>
      <c:valAx>
        <c:axId val="799918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077"/>
        <c:crossesAt val="0"/>
        <c:crossBetween val="midCat"/>
      </c:valAx>
      <c:valAx>
        <c:axId val="49628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