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45185"/>
        <c:axId val="51630596"/>
      </c:scatterChart>
      <c:valAx>
        <c:axId val="61745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596"/>
        <c:crossesAt val="0"/>
        <c:crossBetween val="midCat"/>
      </c:valAx>
      <c:valAx>
        <c:axId val="5163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92705"/>
        <c:axId val="79907358"/>
      </c:scatterChart>
      <c:valAx>
        <c:axId val="27492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58"/>
        <c:crossesAt val="0"/>
        <c:crossBetween val="midCat"/>
      </c:valAx>
      <c:valAx>
        <c:axId val="79907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