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99492"/>
        <c:axId val="61303498"/>
      </c:scatterChart>
      <c:valAx>
        <c:axId val="69099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498"/>
        <c:crossesAt val="0"/>
        <c:crossBetween val="midCat"/>
      </c:valAx>
      <c:valAx>
        <c:axId val="6130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52999"/>
        <c:axId val="50222685"/>
      </c:scatterChart>
      <c:valAx>
        <c:axId val="16352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85"/>
        <c:crossesAt val="0"/>
        <c:crossBetween val="midCat"/>
      </c:valAx>
      <c:valAx>
        <c:axId val="5022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