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04509"/>
        <c:axId val="97754909"/>
      </c:scatterChart>
      <c:valAx>
        <c:axId val="21804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909"/>
        <c:crossesAt val="0"/>
        <c:crossBetween val="midCat"/>
      </c:valAx>
      <c:valAx>
        <c:axId val="97754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36418"/>
        <c:axId val="59830974"/>
      </c:scatterChart>
      <c:valAx>
        <c:axId val="12536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974"/>
        <c:crossesAt val="0"/>
        <c:crossBetween val="midCat"/>
      </c:valAx>
      <c:valAx>
        <c:axId val="59830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