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1673"/>
        <c:axId val="26263262"/>
      </c:scatterChart>
      <c:valAx>
        <c:axId val="355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262"/>
        <c:crossesAt val="0"/>
        <c:crossBetween val="midCat"/>
      </c:valAx>
      <c:valAx>
        <c:axId val="2626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76367"/>
        <c:axId val="57532425"/>
      </c:scatterChart>
      <c:valAx>
        <c:axId val="75076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425"/>
        <c:crossesAt val="0"/>
        <c:crossBetween val="midCat"/>
      </c:valAx>
      <c:valAx>
        <c:axId val="5753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