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12231"/>
        <c:axId val="62745628"/>
      </c:scatterChart>
      <c:valAx>
        <c:axId val="2171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628"/>
        <c:crossesAt val="0"/>
        <c:crossBetween val="midCat"/>
      </c:valAx>
      <c:valAx>
        <c:axId val="627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