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413322"/>
        <c:axId val="77397120"/>
      </c:scatterChart>
      <c:valAx>
        <c:axId val="664133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7120"/>
        <c:crossesAt val="0"/>
        <c:crossBetween val="midCat"/>
      </c:valAx>
      <c:valAx>
        <c:axId val="773971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33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