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844547"/>
        <c:axId val="20996429"/>
      </c:scatterChart>
      <c:valAx>
        <c:axId val="848445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6429"/>
        <c:crossesAt val="0"/>
        <c:crossBetween val="midCat"/>
      </c:valAx>
      <c:valAx>
        <c:axId val="209964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45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