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2038165"/>
        <c:axId val="96715084"/>
      </c:scatterChart>
      <c:valAx>
        <c:axId val="620381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5084"/>
        <c:crossesAt val="0"/>
        <c:crossBetween val="midCat"/>
      </c:valAx>
      <c:valAx>
        <c:axId val="9671508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816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