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039666"/>
        <c:axId val="53476390"/>
      </c:barChart>
      <c:catAx>
        <c:axId val="4703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76390"/>
        <c:crossesAt val="0"/>
        <c:auto val="1"/>
        <c:lblAlgn val="ctr"/>
        <c:lblOffset val="100"/>
        <c:noMultiLvlLbl val="0"/>
      </c:catAx>
      <c:valAx>
        <c:axId val="534763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39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376349"/>
        <c:axId val="90948383"/>
      </c:barChart>
      <c:catAx>
        <c:axId val="6337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48383"/>
        <c:crossesAt val="0"/>
        <c:auto val="1"/>
        <c:lblAlgn val="ctr"/>
        <c:lblOffset val="100"/>
        <c:noMultiLvlLbl val="0"/>
      </c:catAx>
      <c:valAx>
        <c:axId val="909483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76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565573"/>
        <c:axId val="86982883"/>
      </c:barChart>
      <c:catAx>
        <c:axId val="5156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82883"/>
        <c:crossesAt val="0"/>
        <c:auto val="1"/>
        <c:lblAlgn val="ctr"/>
        <c:lblOffset val="100"/>
        <c:noMultiLvlLbl val="0"/>
      </c:catAx>
      <c:valAx>
        <c:axId val="869828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65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46304"/>
        <c:axId val="90943006"/>
      </c:barChart>
      <c:catAx>
        <c:axId val="154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43006"/>
        <c:crossesAt val="0"/>
        <c:auto val="1"/>
        <c:lblAlgn val="ctr"/>
        <c:lblOffset val="100"/>
        <c:noMultiLvlLbl val="0"/>
      </c:catAx>
      <c:valAx>
        <c:axId val="909430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6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480075"/>
        <c:axId val="84708689"/>
      </c:barChart>
      <c:catAx>
        <c:axId val="7848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08689"/>
        <c:crossesAt val="0"/>
        <c:auto val="1"/>
        <c:lblAlgn val="ctr"/>
        <c:lblOffset val="100"/>
        <c:noMultiLvlLbl val="0"/>
      </c:catAx>
      <c:valAx>
        <c:axId val="847086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80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458396"/>
        <c:axId val="26310620"/>
      </c:barChart>
      <c:catAx>
        <c:axId val="5545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10620"/>
        <c:crossesAt val="0"/>
        <c:auto val="1"/>
        <c:lblAlgn val="ctr"/>
        <c:lblOffset val="100"/>
        <c:noMultiLvlLbl val="0"/>
      </c:catAx>
      <c:valAx>
        <c:axId val="263106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58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828886"/>
        <c:axId val="28914451"/>
      </c:barChart>
      <c:catAx>
        <c:axId val="748288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914451"/>
        <c:crossesAt val="0"/>
        <c:auto val="1"/>
        <c:lblAlgn val="ctr"/>
        <c:lblOffset val="100"/>
        <c:noMultiLvlLbl val="0"/>
      </c:catAx>
      <c:valAx>
        <c:axId val="289144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288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