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934520"/>
        <c:axId val="44014111"/>
      </c:barChart>
      <c:catAx>
        <c:axId val="8693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14111"/>
        <c:crossesAt val="0"/>
        <c:auto val="1"/>
        <c:lblAlgn val="ctr"/>
        <c:lblOffset val="100"/>
        <c:noMultiLvlLbl val="0"/>
      </c:catAx>
      <c:valAx>
        <c:axId val="440141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34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147214"/>
        <c:axId val="13289986"/>
      </c:barChart>
      <c:catAx>
        <c:axId val="5814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89986"/>
        <c:crossesAt val="0"/>
        <c:auto val="1"/>
        <c:lblAlgn val="ctr"/>
        <c:lblOffset val="100"/>
        <c:noMultiLvlLbl val="0"/>
      </c:catAx>
      <c:valAx>
        <c:axId val="132899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47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536867"/>
        <c:axId val="45054211"/>
      </c:barChart>
      <c:catAx>
        <c:axId val="8753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54211"/>
        <c:crossesAt val="0"/>
        <c:auto val="1"/>
        <c:lblAlgn val="ctr"/>
        <c:lblOffset val="100"/>
        <c:noMultiLvlLbl val="0"/>
      </c:catAx>
      <c:valAx>
        <c:axId val="450542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36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17718"/>
        <c:axId val="8642662"/>
      </c:barChart>
      <c:catAx>
        <c:axId val="321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2662"/>
        <c:crossesAt val="0"/>
        <c:auto val="1"/>
        <c:lblAlgn val="ctr"/>
        <c:lblOffset val="100"/>
        <c:noMultiLvlLbl val="0"/>
      </c:catAx>
      <c:valAx>
        <c:axId val="86426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7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554983"/>
        <c:axId val="80898419"/>
      </c:barChart>
      <c:catAx>
        <c:axId val="1555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98419"/>
        <c:crossesAt val="0"/>
        <c:auto val="1"/>
        <c:lblAlgn val="ctr"/>
        <c:lblOffset val="100"/>
        <c:noMultiLvlLbl val="0"/>
      </c:catAx>
      <c:valAx>
        <c:axId val="808984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54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351517"/>
        <c:axId val="70797951"/>
      </c:barChart>
      <c:catAx>
        <c:axId val="88351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97951"/>
        <c:crossesAt val="0"/>
        <c:auto val="1"/>
        <c:lblAlgn val="ctr"/>
        <c:lblOffset val="100"/>
        <c:noMultiLvlLbl val="0"/>
      </c:catAx>
      <c:valAx>
        <c:axId val="707979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51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775090"/>
        <c:axId val="81281075"/>
      </c:barChart>
      <c:catAx>
        <c:axId val="747750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281075"/>
        <c:crossesAt val="0"/>
        <c:auto val="1"/>
        <c:lblAlgn val="ctr"/>
        <c:lblOffset val="100"/>
        <c:noMultiLvlLbl val="0"/>
      </c:catAx>
      <c:valAx>
        <c:axId val="812810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750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