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847805"/>
        <c:axId val="39143959"/>
      </c:barChart>
      <c:catAx>
        <c:axId val="1684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43959"/>
        <c:crossesAt val="0"/>
        <c:auto val="1"/>
        <c:lblAlgn val="ctr"/>
        <c:lblOffset val="100"/>
        <c:noMultiLvlLbl val="0"/>
      </c:catAx>
      <c:valAx>
        <c:axId val="391439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47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191048"/>
        <c:axId val="13151208"/>
      </c:barChart>
      <c:catAx>
        <c:axId val="2619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51208"/>
        <c:crossesAt val="0"/>
        <c:auto val="1"/>
        <c:lblAlgn val="ctr"/>
        <c:lblOffset val="100"/>
        <c:noMultiLvlLbl val="0"/>
      </c:catAx>
      <c:valAx>
        <c:axId val="13151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91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4945"/>
        <c:axId val="73113118"/>
      </c:barChart>
      <c:catAx>
        <c:axId val="44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13118"/>
        <c:crossesAt val="0"/>
        <c:auto val="1"/>
        <c:lblAlgn val="ctr"/>
        <c:lblOffset val="100"/>
        <c:noMultiLvlLbl val="0"/>
      </c:catAx>
      <c:valAx>
        <c:axId val="73113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112360"/>
        <c:axId val="67478459"/>
      </c:barChart>
      <c:catAx>
        <c:axId val="3411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78459"/>
        <c:crossesAt val="0"/>
        <c:auto val="1"/>
        <c:lblAlgn val="ctr"/>
        <c:lblOffset val="100"/>
        <c:noMultiLvlLbl val="0"/>
      </c:catAx>
      <c:valAx>
        <c:axId val="67478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12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098987"/>
        <c:axId val="40607158"/>
      </c:barChart>
      <c:catAx>
        <c:axId val="7409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07158"/>
        <c:crossesAt val="0"/>
        <c:auto val="1"/>
        <c:lblAlgn val="ctr"/>
        <c:lblOffset val="100"/>
        <c:noMultiLvlLbl val="0"/>
      </c:catAx>
      <c:valAx>
        <c:axId val="406071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98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538754"/>
        <c:axId val="27612842"/>
      </c:barChart>
      <c:catAx>
        <c:axId val="7353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12842"/>
        <c:crossesAt val="0"/>
        <c:auto val="1"/>
        <c:lblAlgn val="ctr"/>
        <c:lblOffset val="100"/>
        <c:noMultiLvlLbl val="0"/>
      </c:catAx>
      <c:valAx>
        <c:axId val="276128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38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845540"/>
        <c:axId val="51643249"/>
      </c:barChart>
      <c:catAx>
        <c:axId val="208455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643249"/>
        <c:crossesAt val="0"/>
        <c:auto val="1"/>
        <c:lblAlgn val="ctr"/>
        <c:lblOffset val="100"/>
        <c:noMultiLvlLbl val="0"/>
      </c:catAx>
      <c:valAx>
        <c:axId val="516432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455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