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471543"/>
        <c:axId val="77654192"/>
      </c:barChart>
      <c:catAx>
        <c:axId val="7547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54192"/>
        <c:crossesAt val="0"/>
        <c:auto val="1"/>
        <c:lblAlgn val="ctr"/>
        <c:lblOffset val="100"/>
        <c:noMultiLvlLbl val="0"/>
      </c:catAx>
      <c:valAx>
        <c:axId val="77654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71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867617"/>
        <c:axId val="96057914"/>
      </c:barChart>
      <c:catAx>
        <c:axId val="9586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7914"/>
        <c:crossesAt val="0"/>
        <c:auto val="1"/>
        <c:lblAlgn val="ctr"/>
        <c:lblOffset val="100"/>
        <c:noMultiLvlLbl val="0"/>
      </c:catAx>
      <c:valAx>
        <c:axId val="96057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6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722980"/>
        <c:axId val="44604131"/>
      </c:barChart>
      <c:catAx>
        <c:axId val="9472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04131"/>
        <c:crossesAt val="0"/>
        <c:auto val="1"/>
        <c:lblAlgn val="ctr"/>
        <c:lblOffset val="100"/>
        <c:noMultiLvlLbl val="0"/>
      </c:catAx>
      <c:valAx>
        <c:axId val="44604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2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248332"/>
        <c:axId val="73237928"/>
      </c:barChart>
      <c:catAx>
        <c:axId val="292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7928"/>
        <c:crossesAt val="0"/>
        <c:auto val="1"/>
        <c:lblAlgn val="ctr"/>
        <c:lblOffset val="100"/>
        <c:noMultiLvlLbl val="0"/>
      </c:catAx>
      <c:valAx>
        <c:axId val="73237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48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905210"/>
        <c:axId val="16292179"/>
      </c:barChart>
      <c:catAx>
        <c:axId val="5590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92179"/>
        <c:crossesAt val="0"/>
        <c:auto val="1"/>
        <c:lblAlgn val="ctr"/>
        <c:lblOffset val="100"/>
        <c:noMultiLvlLbl val="0"/>
      </c:catAx>
      <c:valAx>
        <c:axId val="162921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05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19899"/>
        <c:axId val="26779025"/>
      </c:barChart>
      <c:catAx>
        <c:axId val="8181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9025"/>
        <c:crossesAt val="0"/>
        <c:auto val="1"/>
        <c:lblAlgn val="ctr"/>
        <c:lblOffset val="100"/>
        <c:noMultiLvlLbl val="0"/>
      </c:catAx>
      <c:valAx>
        <c:axId val="267790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9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430447"/>
        <c:axId val="64847544"/>
      </c:barChart>
      <c:catAx>
        <c:axId val="92430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47544"/>
        <c:crossesAt val="0"/>
        <c:auto val="1"/>
        <c:lblAlgn val="ctr"/>
        <c:lblOffset val="100"/>
        <c:noMultiLvlLbl val="0"/>
      </c:catAx>
      <c:valAx>
        <c:axId val="64847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0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