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942471"/>
        <c:axId val="22543104"/>
      </c:barChart>
      <c:catAx>
        <c:axId val="929424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543104"/>
        <c:crossesAt val="0"/>
        <c:auto val="1"/>
        <c:lblAlgn val="ctr"/>
        <c:lblOffset val="100"/>
        <c:noMultiLvlLbl val="0"/>
      </c:catAx>
      <c:valAx>
        <c:axId val="22543104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9424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450102"/>
        <c:axId val="54647883"/>
      </c:barChart>
      <c:catAx>
        <c:axId val="34501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647883"/>
        <c:crossesAt val="0"/>
        <c:auto val="1"/>
        <c:lblAlgn val="ctr"/>
        <c:lblOffset val="100"/>
        <c:noMultiLvlLbl val="0"/>
      </c:catAx>
      <c:valAx>
        <c:axId val="54647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01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9325"/>
        <c:axId val="77241561"/>
      </c:barChart>
      <c:catAx>
        <c:axId val="59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241561"/>
        <c:crossesAt val="0"/>
        <c:auto val="1"/>
        <c:lblAlgn val="ctr"/>
        <c:lblOffset val="100"/>
        <c:noMultiLvlLbl val="0"/>
      </c:catAx>
      <c:valAx>
        <c:axId val="772415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3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74906868"/>
        <c:axId val="13347563"/>
      </c:barChart>
      <c:catAx>
        <c:axId val="74906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347563"/>
        <c:crossesAt val="0"/>
        <c:auto val="1"/>
        <c:lblAlgn val="ctr"/>
        <c:lblOffset val="100"/>
        <c:noMultiLvlLbl val="0"/>
      </c:catAx>
      <c:valAx>
        <c:axId val="133475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9068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5389925"/>
        <c:axId val="90137210"/>
      </c:barChart>
      <c:catAx>
        <c:axId val="95389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37210"/>
        <c:crossesAt val="0"/>
        <c:auto val="1"/>
        <c:lblAlgn val="ctr"/>
        <c:lblOffset val="100"/>
        <c:noMultiLvlLbl val="0"/>
      </c:catAx>
      <c:valAx>
        <c:axId val="9013721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5389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4830605"/>
        <c:axId val="96666818"/>
      </c:barChart>
      <c:catAx>
        <c:axId val="748306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666818"/>
        <c:crossesAt val="0"/>
        <c:auto val="1"/>
        <c:lblAlgn val="ctr"/>
        <c:lblOffset val="100"/>
        <c:noMultiLvlLbl val="0"/>
      </c:catAx>
      <c:valAx>
        <c:axId val="96666818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8306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5696691"/>
        <c:axId val="20267855"/>
      </c:barChart>
      <c:catAx>
        <c:axId val="35696691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0267855"/>
        <c:crossesAt val="0"/>
        <c:auto val="1"/>
        <c:lblAlgn val="ctr"/>
        <c:lblOffset val="100"/>
        <c:noMultiLvlLbl val="0"/>
      </c:catAx>
      <c:valAx>
        <c:axId val="20267855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696691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