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452885"/>
        <c:axId val="93864822"/>
      </c:barChart>
      <c:catAx>
        <c:axId val="2845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64822"/>
        <c:crossesAt val="0"/>
        <c:auto val="1"/>
        <c:lblAlgn val="ctr"/>
        <c:lblOffset val="100"/>
        <c:noMultiLvlLbl val="0"/>
      </c:catAx>
      <c:valAx>
        <c:axId val="938648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2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066909"/>
        <c:axId val="56951557"/>
      </c:barChart>
      <c:catAx>
        <c:axId val="7006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51557"/>
        <c:crossesAt val="0"/>
        <c:auto val="1"/>
        <c:lblAlgn val="ctr"/>
        <c:lblOffset val="100"/>
        <c:noMultiLvlLbl val="0"/>
      </c:catAx>
      <c:valAx>
        <c:axId val="56951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66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106926"/>
        <c:axId val="61232195"/>
      </c:barChart>
      <c:catAx>
        <c:axId val="6510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32195"/>
        <c:crossesAt val="0"/>
        <c:auto val="1"/>
        <c:lblAlgn val="ctr"/>
        <c:lblOffset val="100"/>
        <c:noMultiLvlLbl val="0"/>
      </c:catAx>
      <c:valAx>
        <c:axId val="61232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6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920222"/>
        <c:axId val="42705211"/>
      </c:barChart>
      <c:catAx>
        <c:axId val="3192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05211"/>
        <c:crossesAt val="0"/>
        <c:auto val="1"/>
        <c:lblAlgn val="ctr"/>
        <c:lblOffset val="100"/>
        <c:noMultiLvlLbl val="0"/>
      </c:catAx>
      <c:valAx>
        <c:axId val="42705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20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284449"/>
        <c:axId val="4686516"/>
      </c:barChart>
      <c:catAx>
        <c:axId val="3628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6516"/>
        <c:crossesAt val="0"/>
        <c:auto val="1"/>
        <c:lblAlgn val="ctr"/>
        <c:lblOffset val="100"/>
        <c:noMultiLvlLbl val="0"/>
      </c:catAx>
      <c:valAx>
        <c:axId val="46865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84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670222"/>
        <c:axId val="25310757"/>
      </c:barChart>
      <c:catAx>
        <c:axId val="2967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10757"/>
        <c:crossesAt val="0"/>
        <c:auto val="1"/>
        <c:lblAlgn val="ctr"/>
        <c:lblOffset val="100"/>
        <c:noMultiLvlLbl val="0"/>
      </c:catAx>
      <c:valAx>
        <c:axId val="253107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70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934948"/>
        <c:axId val="84333191"/>
      </c:barChart>
      <c:catAx>
        <c:axId val="369349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333191"/>
        <c:crossesAt val="0"/>
        <c:auto val="1"/>
        <c:lblAlgn val="ctr"/>
        <c:lblOffset val="100"/>
        <c:noMultiLvlLbl val="0"/>
      </c:catAx>
      <c:valAx>
        <c:axId val="843331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4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