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68981"/>
        <c:axId val="39611660"/>
      </c:barChart>
      <c:catAx>
        <c:axId val="426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1660"/>
        <c:crossesAt val="0"/>
        <c:auto val="1"/>
        <c:lblAlgn val="ctr"/>
        <c:lblOffset val="100"/>
        <c:noMultiLvlLbl val="0"/>
      </c:catAx>
      <c:valAx>
        <c:axId val="396116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855495"/>
        <c:axId val="57174434"/>
      </c:barChart>
      <c:catAx>
        <c:axId val="8385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4434"/>
        <c:crossesAt val="0"/>
        <c:auto val="1"/>
        <c:lblAlgn val="ctr"/>
        <c:lblOffset val="100"/>
        <c:noMultiLvlLbl val="0"/>
      </c:catAx>
      <c:valAx>
        <c:axId val="57174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5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85257"/>
        <c:axId val="4460221"/>
      </c:barChart>
      <c:catAx>
        <c:axId val="2588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0221"/>
        <c:crossesAt val="0"/>
        <c:auto val="1"/>
        <c:lblAlgn val="ctr"/>
        <c:lblOffset val="100"/>
        <c:noMultiLvlLbl val="0"/>
      </c:catAx>
      <c:valAx>
        <c:axId val="4460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5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59464"/>
        <c:axId val="5969867"/>
      </c:barChart>
      <c:catAx>
        <c:axId val="4245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867"/>
        <c:crossesAt val="0"/>
        <c:auto val="1"/>
        <c:lblAlgn val="ctr"/>
        <c:lblOffset val="100"/>
        <c:noMultiLvlLbl val="0"/>
      </c:catAx>
      <c:valAx>
        <c:axId val="5969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9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13812"/>
        <c:axId val="64344932"/>
      </c:barChart>
      <c:catAx>
        <c:axId val="1571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4932"/>
        <c:crossesAt val="0"/>
        <c:auto val="1"/>
        <c:lblAlgn val="ctr"/>
        <c:lblOffset val="100"/>
        <c:noMultiLvlLbl val="0"/>
      </c:catAx>
      <c:valAx>
        <c:axId val="643449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3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341477"/>
        <c:axId val="44159890"/>
      </c:barChart>
      <c:catAx>
        <c:axId val="1034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9890"/>
        <c:crossesAt val="0"/>
        <c:auto val="1"/>
        <c:lblAlgn val="ctr"/>
        <c:lblOffset val="100"/>
        <c:noMultiLvlLbl val="0"/>
      </c:catAx>
      <c:valAx>
        <c:axId val="44159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1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30610"/>
        <c:axId val="97585014"/>
      </c:barChart>
      <c:catAx>
        <c:axId val="25530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85014"/>
        <c:crossesAt val="0"/>
        <c:auto val="1"/>
        <c:lblAlgn val="ctr"/>
        <c:lblOffset val="100"/>
        <c:noMultiLvlLbl val="0"/>
      </c:catAx>
      <c:valAx>
        <c:axId val="97585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0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