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416508"/>
        <c:axId val="43546865"/>
      </c:barChart>
      <c:catAx>
        <c:axId val="2441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6865"/>
        <c:crossesAt val="0"/>
        <c:auto val="1"/>
        <c:lblAlgn val="ctr"/>
        <c:lblOffset val="100"/>
        <c:noMultiLvlLbl val="0"/>
      </c:catAx>
      <c:valAx>
        <c:axId val="43546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16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043330"/>
        <c:axId val="6413166"/>
      </c:barChart>
      <c:catAx>
        <c:axId val="7204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166"/>
        <c:crossesAt val="0"/>
        <c:auto val="1"/>
        <c:lblAlgn val="ctr"/>
        <c:lblOffset val="100"/>
        <c:noMultiLvlLbl val="0"/>
      </c:catAx>
      <c:valAx>
        <c:axId val="6413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3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28372"/>
        <c:axId val="7786266"/>
      </c:barChart>
      <c:catAx>
        <c:axId val="4372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266"/>
        <c:crossesAt val="0"/>
        <c:auto val="1"/>
        <c:lblAlgn val="ctr"/>
        <c:lblOffset val="100"/>
        <c:noMultiLvlLbl val="0"/>
      </c:catAx>
      <c:valAx>
        <c:axId val="7786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8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198583"/>
        <c:axId val="18917147"/>
      </c:barChart>
      <c:catAx>
        <c:axId val="1519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7147"/>
        <c:crossesAt val="0"/>
        <c:auto val="1"/>
        <c:lblAlgn val="ctr"/>
        <c:lblOffset val="100"/>
        <c:noMultiLvlLbl val="0"/>
      </c:catAx>
      <c:valAx>
        <c:axId val="18917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8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371354"/>
        <c:axId val="21444167"/>
      </c:barChart>
      <c:catAx>
        <c:axId val="9237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4167"/>
        <c:crossesAt val="0"/>
        <c:auto val="1"/>
        <c:lblAlgn val="ctr"/>
        <c:lblOffset val="100"/>
        <c:noMultiLvlLbl val="0"/>
      </c:catAx>
      <c:valAx>
        <c:axId val="214441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1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825333"/>
        <c:axId val="28036813"/>
      </c:barChart>
      <c:catAx>
        <c:axId val="9182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6813"/>
        <c:crossesAt val="0"/>
        <c:auto val="1"/>
        <c:lblAlgn val="ctr"/>
        <c:lblOffset val="100"/>
        <c:noMultiLvlLbl val="0"/>
      </c:catAx>
      <c:valAx>
        <c:axId val="280368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5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583542"/>
        <c:axId val="46714020"/>
      </c:barChart>
      <c:catAx>
        <c:axId val="205835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714020"/>
        <c:crossesAt val="0"/>
        <c:auto val="1"/>
        <c:lblAlgn val="ctr"/>
        <c:lblOffset val="100"/>
        <c:noMultiLvlLbl val="0"/>
      </c:catAx>
      <c:valAx>
        <c:axId val="467140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835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