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268874"/>
        <c:axId val="99238802"/>
      </c:barChart>
      <c:catAx>
        <c:axId val="8626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38802"/>
        <c:crossesAt val="0"/>
        <c:auto val="1"/>
        <c:lblAlgn val="ctr"/>
        <c:lblOffset val="100"/>
        <c:noMultiLvlLbl val="0"/>
      </c:catAx>
      <c:valAx>
        <c:axId val="992388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68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546323"/>
        <c:axId val="74753550"/>
      </c:barChart>
      <c:catAx>
        <c:axId val="3154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3550"/>
        <c:crossesAt val="0"/>
        <c:auto val="1"/>
        <c:lblAlgn val="ctr"/>
        <c:lblOffset val="100"/>
        <c:noMultiLvlLbl val="0"/>
      </c:catAx>
      <c:valAx>
        <c:axId val="74753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463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92445"/>
        <c:axId val="52843168"/>
      </c:barChart>
      <c:catAx>
        <c:axId val="489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3168"/>
        <c:crossesAt val="0"/>
        <c:auto val="1"/>
        <c:lblAlgn val="ctr"/>
        <c:lblOffset val="100"/>
        <c:noMultiLvlLbl val="0"/>
      </c:catAx>
      <c:valAx>
        <c:axId val="52843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580379"/>
        <c:axId val="19991290"/>
      </c:barChart>
      <c:catAx>
        <c:axId val="8058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1290"/>
        <c:crossesAt val="0"/>
        <c:auto val="1"/>
        <c:lblAlgn val="ctr"/>
        <c:lblOffset val="100"/>
        <c:noMultiLvlLbl val="0"/>
      </c:catAx>
      <c:valAx>
        <c:axId val="19991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80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867138"/>
        <c:axId val="64241581"/>
      </c:barChart>
      <c:catAx>
        <c:axId val="3486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41581"/>
        <c:crossesAt val="0"/>
        <c:auto val="1"/>
        <c:lblAlgn val="ctr"/>
        <c:lblOffset val="100"/>
        <c:noMultiLvlLbl val="0"/>
      </c:catAx>
      <c:valAx>
        <c:axId val="642415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7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499530"/>
        <c:axId val="63539228"/>
      </c:barChart>
      <c:catAx>
        <c:axId val="1949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9228"/>
        <c:crossesAt val="0"/>
        <c:auto val="1"/>
        <c:lblAlgn val="ctr"/>
        <c:lblOffset val="100"/>
        <c:noMultiLvlLbl val="0"/>
      </c:catAx>
      <c:valAx>
        <c:axId val="63539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99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292137"/>
        <c:axId val="32722444"/>
      </c:barChart>
      <c:catAx>
        <c:axId val="482921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722444"/>
        <c:crossesAt val="0"/>
        <c:auto val="1"/>
        <c:lblAlgn val="ctr"/>
        <c:lblOffset val="100"/>
        <c:noMultiLvlLbl val="0"/>
      </c:catAx>
      <c:valAx>
        <c:axId val="32722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21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