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014863"/>
        <c:axId val="38706602"/>
      </c:barChart>
      <c:catAx>
        <c:axId val="1501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06602"/>
        <c:crossesAt val="0"/>
        <c:auto val="1"/>
        <c:lblAlgn val="ctr"/>
        <c:lblOffset val="100"/>
        <c:noMultiLvlLbl val="0"/>
      </c:catAx>
      <c:valAx>
        <c:axId val="387066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14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228873"/>
        <c:axId val="93751056"/>
      </c:barChart>
      <c:catAx>
        <c:axId val="8322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51056"/>
        <c:crossesAt val="0"/>
        <c:auto val="1"/>
        <c:lblAlgn val="ctr"/>
        <c:lblOffset val="100"/>
        <c:noMultiLvlLbl val="0"/>
      </c:catAx>
      <c:valAx>
        <c:axId val="937510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28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894925"/>
        <c:axId val="87017909"/>
      </c:barChart>
      <c:catAx>
        <c:axId val="7889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17909"/>
        <c:crossesAt val="0"/>
        <c:auto val="1"/>
        <c:lblAlgn val="ctr"/>
        <c:lblOffset val="100"/>
        <c:noMultiLvlLbl val="0"/>
      </c:catAx>
      <c:valAx>
        <c:axId val="87017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94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080794"/>
        <c:axId val="28066471"/>
      </c:barChart>
      <c:catAx>
        <c:axId val="9608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66471"/>
        <c:crossesAt val="0"/>
        <c:auto val="1"/>
        <c:lblAlgn val="ctr"/>
        <c:lblOffset val="100"/>
        <c:noMultiLvlLbl val="0"/>
      </c:catAx>
      <c:valAx>
        <c:axId val="280664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80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924443"/>
        <c:axId val="43954671"/>
      </c:barChart>
      <c:catAx>
        <c:axId val="1792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54671"/>
        <c:crossesAt val="0"/>
        <c:auto val="1"/>
        <c:lblAlgn val="ctr"/>
        <c:lblOffset val="100"/>
        <c:noMultiLvlLbl val="0"/>
      </c:catAx>
      <c:valAx>
        <c:axId val="439546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24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393263"/>
        <c:axId val="73424241"/>
      </c:barChart>
      <c:catAx>
        <c:axId val="9039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24241"/>
        <c:crossesAt val="0"/>
        <c:auto val="1"/>
        <c:lblAlgn val="ctr"/>
        <c:lblOffset val="100"/>
        <c:noMultiLvlLbl val="0"/>
      </c:catAx>
      <c:valAx>
        <c:axId val="734242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93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86531"/>
        <c:axId val="21384582"/>
      </c:barChart>
      <c:catAx>
        <c:axId val="67865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384582"/>
        <c:crossesAt val="0"/>
        <c:auto val="1"/>
        <c:lblAlgn val="ctr"/>
        <c:lblOffset val="100"/>
        <c:noMultiLvlLbl val="0"/>
      </c:catAx>
      <c:valAx>
        <c:axId val="213845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65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