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672492"/>
        <c:axId val="61444636"/>
      </c:barChart>
      <c:catAx>
        <c:axId val="8967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44636"/>
        <c:crossesAt val="0"/>
        <c:auto val="1"/>
        <c:lblAlgn val="ctr"/>
        <c:lblOffset val="100"/>
        <c:noMultiLvlLbl val="0"/>
      </c:catAx>
      <c:valAx>
        <c:axId val="614446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72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943209"/>
        <c:axId val="43564141"/>
      </c:barChart>
      <c:catAx>
        <c:axId val="2094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64141"/>
        <c:crossesAt val="0"/>
        <c:auto val="1"/>
        <c:lblAlgn val="ctr"/>
        <c:lblOffset val="100"/>
        <c:noMultiLvlLbl val="0"/>
      </c:catAx>
      <c:valAx>
        <c:axId val="43564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43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56702"/>
        <c:axId val="62751441"/>
      </c:barChart>
      <c:catAx>
        <c:axId val="395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51441"/>
        <c:crossesAt val="0"/>
        <c:auto val="1"/>
        <c:lblAlgn val="ctr"/>
        <c:lblOffset val="100"/>
        <c:noMultiLvlLbl val="0"/>
      </c:catAx>
      <c:valAx>
        <c:axId val="62751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6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305122"/>
        <c:axId val="32126787"/>
      </c:barChart>
      <c:catAx>
        <c:axId val="2630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26787"/>
        <c:crossesAt val="0"/>
        <c:auto val="1"/>
        <c:lblAlgn val="ctr"/>
        <c:lblOffset val="100"/>
        <c:noMultiLvlLbl val="0"/>
      </c:catAx>
      <c:valAx>
        <c:axId val="32126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05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471396"/>
        <c:axId val="58371802"/>
      </c:barChart>
      <c:catAx>
        <c:axId val="2247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71802"/>
        <c:crossesAt val="0"/>
        <c:auto val="1"/>
        <c:lblAlgn val="ctr"/>
        <c:lblOffset val="100"/>
        <c:noMultiLvlLbl val="0"/>
      </c:catAx>
      <c:valAx>
        <c:axId val="583718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71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263544"/>
        <c:axId val="415405"/>
      </c:barChart>
      <c:catAx>
        <c:axId val="5026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405"/>
        <c:crossesAt val="0"/>
        <c:auto val="1"/>
        <c:lblAlgn val="ctr"/>
        <c:lblOffset val="100"/>
        <c:noMultiLvlLbl val="0"/>
      </c:catAx>
      <c:valAx>
        <c:axId val="4154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63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677113"/>
        <c:axId val="68547507"/>
      </c:barChart>
      <c:catAx>
        <c:axId val="526771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547507"/>
        <c:crossesAt val="0"/>
        <c:auto val="1"/>
        <c:lblAlgn val="ctr"/>
        <c:lblOffset val="100"/>
        <c:noMultiLvlLbl val="0"/>
      </c:catAx>
      <c:valAx>
        <c:axId val="685475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771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