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72240"/>
        <c:axId val="35135701"/>
      </c:barChart>
      <c:catAx>
        <c:axId val="7107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5701"/>
        <c:crossesAt val="0"/>
        <c:auto val="1"/>
        <c:lblAlgn val="ctr"/>
        <c:lblOffset val="100"/>
        <c:noMultiLvlLbl val="0"/>
      </c:catAx>
      <c:valAx>
        <c:axId val="35135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89681"/>
        <c:axId val="63797586"/>
      </c:barChart>
      <c:catAx>
        <c:axId val="8538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7586"/>
        <c:crossesAt val="0"/>
        <c:auto val="1"/>
        <c:lblAlgn val="ctr"/>
        <c:lblOffset val="100"/>
        <c:noMultiLvlLbl val="0"/>
      </c:catAx>
      <c:valAx>
        <c:axId val="63797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9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98001"/>
        <c:axId val="85240662"/>
      </c:barChart>
      <c:catAx>
        <c:axId val="569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0662"/>
        <c:crossesAt val="0"/>
        <c:auto val="1"/>
        <c:lblAlgn val="ctr"/>
        <c:lblOffset val="100"/>
        <c:noMultiLvlLbl val="0"/>
      </c:catAx>
      <c:valAx>
        <c:axId val="85240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8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55337"/>
        <c:axId val="44950983"/>
      </c:barChart>
      <c:catAx>
        <c:axId val="198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0983"/>
        <c:crossesAt val="0"/>
        <c:auto val="1"/>
        <c:lblAlgn val="ctr"/>
        <c:lblOffset val="100"/>
        <c:noMultiLvlLbl val="0"/>
      </c:catAx>
      <c:valAx>
        <c:axId val="44950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5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16256"/>
        <c:axId val="60121907"/>
      </c:barChart>
      <c:catAx>
        <c:axId val="7531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1907"/>
        <c:crossesAt val="0"/>
        <c:auto val="1"/>
        <c:lblAlgn val="ctr"/>
        <c:lblOffset val="100"/>
        <c:noMultiLvlLbl val="0"/>
      </c:catAx>
      <c:valAx>
        <c:axId val="60121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6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587327"/>
        <c:axId val="77279940"/>
      </c:barChart>
      <c:catAx>
        <c:axId val="4958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9940"/>
        <c:crossesAt val="0"/>
        <c:auto val="1"/>
        <c:lblAlgn val="ctr"/>
        <c:lblOffset val="100"/>
        <c:noMultiLvlLbl val="0"/>
      </c:catAx>
      <c:valAx>
        <c:axId val="772799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7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36312"/>
        <c:axId val="75527158"/>
      </c:barChart>
      <c:catAx>
        <c:axId val="39236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27158"/>
        <c:crossesAt val="0"/>
        <c:auto val="1"/>
        <c:lblAlgn val="ctr"/>
        <c:lblOffset val="100"/>
        <c:noMultiLvlLbl val="0"/>
      </c:catAx>
      <c:valAx>
        <c:axId val="75527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6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