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28901"/>
        <c:axId val="76276237"/>
      </c:barChart>
      <c:catAx>
        <c:axId val="7192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6237"/>
        <c:crossesAt val="0"/>
        <c:auto val="1"/>
        <c:lblAlgn val="ctr"/>
        <c:lblOffset val="100"/>
        <c:noMultiLvlLbl val="0"/>
      </c:catAx>
      <c:valAx>
        <c:axId val="76276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8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1925"/>
        <c:axId val="86880358"/>
      </c:barChart>
      <c:catAx>
        <c:axId val="112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0358"/>
        <c:crossesAt val="0"/>
        <c:auto val="1"/>
        <c:lblAlgn val="ctr"/>
        <c:lblOffset val="100"/>
        <c:noMultiLvlLbl val="0"/>
      </c:catAx>
      <c:valAx>
        <c:axId val="86880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25696"/>
        <c:axId val="90725642"/>
      </c:barChart>
      <c:catAx>
        <c:axId val="4832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5642"/>
        <c:crossesAt val="0"/>
        <c:auto val="1"/>
        <c:lblAlgn val="ctr"/>
        <c:lblOffset val="100"/>
        <c:noMultiLvlLbl val="0"/>
      </c:catAx>
      <c:valAx>
        <c:axId val="90725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5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54951"/>
        <c:axId val="46586975"/>
      </c:barChart>
      <c:catAx>
        <c:axId val="9705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6975"/>
        <c:crossesAt val="0"/>
        <c:auto val="1"/>
        <c:lblAlgn val="ctr"/>
        <c:lblOffset val="100"/>
        <c:noMultiLvlLbl val="0"/>
      </c:catAx>
      <c:valAx>
        <c:axId val="46586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4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157479"/>
        <c:axId val="91321307"/>
      </c:barChart>
      <c:catAx>
        <c:axId val="7215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21307"/>
        <c:crossesAt val="0"/>
        <c:auto val="1"/>
        <c:lblAlgn val="ctr"/>
        <c:lblOffset val="100"/>
        <c:noMultiLvlLbl val="0"/>
      </c:catAx>
      <c:valAx>
        <c:axId val="91321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57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417886"/>
        <c:axId val="52186050"/>
      </c:barChart>
      <c:catAx>
        <c:axId val="4141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86050"/>
        <c:crossesAt val="0"/>
        <c:auto val="1"/>
        <c:lblAlgn val="ctr"/>
        <c:lblOffset val="100"/>
        <c:noMultiLvlLbl val="0"/>
      </c:catAx>
      <c:valAx>
        <c:axId val="521860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7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663310"/>
        <c:axId val="49380175"/>
      </c:barChart>
      <c:catAx>
        <c:axId val="896633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380175"/>
        <c:crossesAt val="0"/>
        <c:auto val="1"/>
        <c:lblAlgn val="ctr"/>
        <c:lblOffset val="100"/>
        <c:noMultiLvlLbl val="0"/>
      </c:catAx>
      <c:valAx>
        <c:axId val="493801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33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