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2744"/>
        <c:axId val="13191193"/>
      </c:barChart>
      <c:catAx>
        <c:axId val="736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1193"/>
        <c:crossesAt val="0"/>
        <c:auto val="1"/>
        <c:lblAlgn val="ctr"/>
        <c:lblOffset val="100"/>
        <c:noMultiLvlLbl val="0"/>
      </c:catAx>
      <c:valAx>
        <c:axId val="13191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338647"/>
        <c:axId val="71446598"/>
      </c:barChart>
      <c:catAx>
        <c:axId val="3533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6598"/>
        <c:crossesAt val="0"/>
        <c:auto val="1"/>
        <c:lblAlgn val="ctr"/>
        <c:lblOffset val="100"/>
        <c:noMultiLvlLbl val="0"/>
      </c:catAx>
      <c:valAx>
        <c:axId val="71446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38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56037"/>
        <c:axId val="4032663"/>
      </c:barChart>
      <c:catAx>
        <c:axId val="7585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663"/>
        <c:crossesAt val="0"/>
        <c:auto val="1"/>
        <c:lblAlgn val="ctr"/>
        <c:lblOffset val="100"/>
        <c:noMultiLvlLbl val="0"/>
      </c:catAx>
      <c:valAx>
        <c:axId val="4032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6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124621"/>
        <c:axId val="1225087"/>
      </c:barChart>
      <c:catAx>
        <c:axId val="5812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087"/>
        <c:crossesAt val="0"/>
        <c:auto val="1"/>
        <c:lblAlgn val="ctr"/>
        <c:lblOffset val="100"/>
        <c:noMultiLvlLbl val="0"/>
      </c:catAx>
      <c:valAx>
        <c:axId val="1225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4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661293"/>
        <c:axId val="89798497"/>
      </c:barChart>
      <c:catAx>
        <c:axId val="3766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8497"/>
        <c:crossesAt val="0"/>
        <c:auto val="1"/>
        <c:lblAlgn val="ctr"/>
        <c:lblOffset val="100"/>
        <c:noMultiLvlLbl val="0"/>
      </c:catAx>
      <c:valAx>
        <c:axId val="897984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1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52932"/>
        <c:axId val="59672936"/>
      </c:barChart>
      <c:catAx>
        <c:axId val="6075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2936"/>
        <c:crossesAt val="0"/>
        <c:auto val="1"/>
        <c:lblAlgn val="ctr"/>
        <c:lblOffset val="100"/>
        <c:noMultiLvlLbl val="0"/>
      </c:catAx>
      <c:valAx>
        <c:axId val="596729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2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993240"/>
        <c:axId val="87014437"/>
      </c:barChart>
      <c:catAx>
        <c:axId val="599932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014437"/>
        <c:crossesAt val="0"/>
        <c:auto val="1"/>
        <c:lblAlgn val="ctr"/>
        <c:lblOffset val="100"/>
        <c:noMultiLvlLbl val="0"/>
      </c:catAx>
      <c:valAx>
        <c:axId val="870144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32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