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815922"/>
        <c:axId val="46652633"/>
      </c:barChart>
      <c:catAx>
        <c:axId val="4981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52633"/>
        <c:crossesAt val="0"/>
        <c:auto val="1"/>
        <c:lblAlgn val="ctr"/>
        <c:lblOffset val="100"/>
        <c:noMultiLvlLbl val="0"/>
      </c:catAx>
      <c:valAx>
        <c:axId val="466526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15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872797"/>
        <c:axId val="67658305"/>
      </c:barChart>
      <c:catAx>
        <c:axId val="9287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8305"/>
        <c:crossesAt val="0"/>
        <c:auto val="1"/>
        <c:lblAlgn val="ctr"/>
        <c:lblOffset val="100"/>
        <c:noMultiLvlLbl val="0"/>
      </c:catAx>
      <c:valAx>
        <c:axId val="67658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2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860030"/>
        <c:axId val="39991159"/>
      </c:barChart>
      <c:catAx>
        <c:axId val="6386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91159"/>
        <c:crossesAt val="0"/>
        <c:auto val="1"/>
        <c:lblAlgn val="ctr"/>
        <c:lblOffset val="100"/>
        <c:noMultiLvlLbl val="0"/>
      </c:catAx>
      <c:valAx>
        <c:axId val="39991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60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068041"/>
        <c:axId val="50733054"/>
      </c:barChart>
      <c:catAx>
        <c:axId val="3706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33054"/>
        <c:crossesAt val="0"/>
        <c:auto val="1"/>
        <c:lblAlgn val="ctr"/>
        <c:lblOffset val="100"/>
        <c:noMultiLvlLbl val="0"/>
      </c:catAx>
      <c:valAx>
        <c:axId val="50733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68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07521"/>
        <c:axId val="90532378"/>
      </c:barChart>
      <c:catAx>
        <c:axId val="820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2378"/>
        <c:crossesAt val="0"/>
        <c:auto val="1"/>
        <c:lblAlgn val="ctr"/>
        <c:lblOffset val="100"/>
        <c:noMultiLvlLbl val="0"/>
      </c:catAx>
      <c:valAx>
        <c:axId val="905323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449989"/>
        <c:axId val="22921381"/>
      </c:barChart>
      <c:catAx>
        <c:axId val="8444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21381"/>
        <c:crossesAt val="0"/>
        <c:auto val="1"/>
        <c:lblAlgn val="ctr"/>
        <c:lblOffset val="100"/>
        <c:noMultiLvlLbl val="0"/>
      </c:catAx>
      <c:valAx>
        <c:axId val="229213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49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467805"/>
        <c:axId val="68420504"/>
      </c:barChart>
      <c:catAx>
        <c:axId val="174678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420504"/>
        <c:crossesAt val="0"/>
        <c:auto val="1"/>
        <c:lblAlgn val="ctr"/>
        <c:lblOffset val="100"/>
        <c:noMultiLvlLbl val="0"/>
      </c:catAx>
      <c:valAx>
        <c:axId val="684205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678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