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347198"/>
        <c:axId val="36548566"/>
      </c:barChart>
      <c:catAx>
        <c:axId val="3534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48566"/>
        <c:crossesAt val="0"/>
        <c:auto val="1"/>
        <c:lblAlgn val="ctr"/>
        <c:lblOffset val="100"/>
        <c:noMultiLvlLbl val="0"/>
      </c:catAx>
      <c:valAx>
        <c:axId val="365485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47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183211"/>
        <c:axId val="9665213"/>
      </c:barChart>
      <c:catAx>
        <c:axId val="4718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5213"/>
        <c:crossesAt val="0"/>
        <c:auto val="1"/>
        <c:lblAlgn val="ctr"/>
        <c:lblOffset val="100"/>
        <c:noMultiLvlLbl val="0"/>
      </c:catAx>
      <c:valAx>
        <c:axId val="9665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3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978603"/>
        <c:axId val="51102336"/>
      </c:barChart>
      <c:catAx>
        <c:axId val="8097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02336"/>
        <c:crossesAt val="0"/>
        <c:auto val="1"/>
        <c:lblAlgn val="ctr"/>
        <c:lblOffset val="100"/>
        <c:noMultiLvlLbl val="0"/>
      </c:catAx>
      <c:valAx>
        <c:axId val="51102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78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286959"/>
        <c:axId val="13869604"/>
      </c:barChart>
      <c:catAx>
        <c:axId val="8628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69604"/>
        <c:crossesAt val="0"/>
        <c:auto val="1"/>
        <c:lblAlgn val="ctr"/>
        <c:lblOffset val="100"/>
        <c:noMultiLvlLbl val="0"/>
      </c:catAx>
      <c:valAx>
        <c:axId val="13869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86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448830"/>
        <c:axId val="79547444"/>
      </c:barChart>
      <c:catAx>
        <c:axId val="1844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47444"/>
        <c:crossesAt val="0"/>
        <c:auto val="1"/>
        <c:lblAlgn val="ctr"/>
        <c:lblOffset val="100"/>
        <c:noMultiLvlLbl val="0"/>
      </c:catAx>
      <c:valAx>
        <c:axId val="795474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48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242255"/>
        <c:axId val="8962029"/>
      </c:barChart>
      <c:catAx>
        <c:axId val="9624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2029"/>
        <c:crossesAt val="0"/>
        <c:auto val="1"/>
        <c:lblAlgn val="ctr"/>
        <c:lblOffset val="100"/>
        <c:noMultiLvlLbl val="0"/>
      </c:catAx>
      <c:valAx>
        <c:axId val="89620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42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605333"/>
        <c:axId val="21244397"/>
      </c:barChart>
      <c:catAx>
        <c:axId val="706053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244397"/>
        <c:crossesAt val="0"/>
        <c:auto val="1"/>
        <c:lblAlgn val="ctr"/>
        <c:lblOffset val="100"/>
        <c:noMultiLvlLbl val="0"/>
      </c:catAx>
      <c:valAx>
        <c:axId val="212443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053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