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739245"/>
        <c:axId val="14697643"/>
      </c:barChart>
      <c:catAx>
        <c:axId val="7773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7643"/>
        <c:crossesAt val="0"/>
        <c:auto val="1"/>
        <c:lblAlgn val="ctr"/>
        <c:lblOffset val="100"/>
        <c:noMultiLvlLbl val="0"/>
      </c:catAx>
      <c:valAx>
        <c:axId val="146976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39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859915"/>
        <c:axId val="63326340"/>
      </c:barChart>
      <c:catAx>
        <c:axId val="7185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6340"/>
        <c:crossesAt val="0"/>
        <c:auto val="1"/>
        <c:lblAlgn val="ctr"/>
        <c:lblOffset val="100"/>
        <c:noMultiLvlLbl val="0"/>
      </c:catAx>
      <c:valAx>
        <c:axId val="63326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9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336621"/>
        <c:axId val="77941628"/>
      </c:barChart>
      <c:catAx>
        <c:axId val="3733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1628"/>
        <c:crossesAt val="0"/>
        <c:auto val="1"/>
        <c:lblAlgn val="ctr"/>
        <c:lblOffset val="100"/>
        <c:noMultiLvlLbl val="0"/>
      </c:catAx>
      <c:valAx>
        <c:axId val="77941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6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112379"/>
        <c:axId val="60113958"/>
      </c:barChart>
      <c:catAx>
        <c:axId val="1111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3958"/>
        <c:crossesAt val="0"/>
        <c:auto val="1"/>
        <c:lblAlgn val="ctr"/>
        <c:lblOffset val="100"/>
        <c:noMultiLvlLbl val="0"/>
      </c:catAx>
      <c:valAx>
        <c:axId val="60113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12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60557"/>
        <c:axId val="58029728"/>
      </c:barChart>
      <c:catAx>
        <c:axId val="256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9728"/>
        <c:crossesAt val="0"/>
        <c:auto val="1"/>
        <c:lblAlgn val="ctr"/>
        <c:lblOffset val="100"/>
        <c:noMultiLvlLbl val="0"/>
      </c:catAx>
      <c:valAx>
        <c:axId val="580297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0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089402"/>
        <c:axId val="68141716"/>
      </c:barChart>
      <c:catAx>
        <c:axId val="4008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1716"/>
        <c:crossesAt val="0"/>
        <c:auto val="1"/>
        <c:lblAlgn val="ctr"/>
        <c:lblOffset val="100"/>
        <c:noMultiLvlLbl val="0"/>
      </c:catAx>
      <c:valAx>
        <c:axId val="681417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9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458235"/>
        <c:axId val="85359449"/>
      </c:barChart>
      <c:catAx>
        <c:axId val="664582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359449"/>
        <c:crossesAt val="0"/>
        <c:auto val="1"/>
        <c:lblAlgn val="ctr"/>
        <c:lblOffset val="100"/>
        <c:noMultiLvlLbl val="0"/>
      </c:catAx>
      <c:valAx>
        <c:axId val="853594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82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