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43694"/>
        <c:axId val="40650305"/>
      </c:barChart>
      <c:catAx>
        <c:axId val="7194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0305"/>
        <c:crossesAt val="0"/>
        <c:auto val="1"/>
        <c:lblAlgn val="ctr"/>
        <c:lblOffset val="100"/>
        <c:noMultiLvlLbl val="0"/>
      </c:catAx>
      <c:valAx>
        <c:axId val="40650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3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390013"/>
        <c:axId val="92942583"/>
      </c:barChart>
      <c:catAx>
        <c:axId val="7939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2583"/>
        <c:crossesAt val="0"/>
        <c:auto val="1"/>
        <c:lblAlgn val="ctr"/>
        <c:lblOffset val="100"/>
        <c:noMultiLvlLbl val="0"/>
      </c:catAx>
      <c:valAx>
        <c:axId val="92942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894966"/>
        <c:axId val="88371857"/>
      </c:barChart>
      <c:catAx>
        <c:axId val="118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71857"/>
        <c:crossesAt val="0"/>
        <c:auto val="1"/>
        <c:lblAlgn val="ctr"/>
        <c:lblOffset val="100"/>
        <c:noMultiLvlLbl val="0"/>
      </c:catAx>
      <c:valAx>
        <c:axId val="88371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4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92525"/>
        <c:axId val="69915917"/>
      </c:barChart>
      <c:catAx>
        <c:axId val="4039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5917"/>
        <c:crossesAt val="0"/>
        <c:auto val="1"/>
        <c:lblAlgn val="ctr"/>
        <c:lblOffset val="100"/>
        <c:noMultiLvlLbl val="0"/>
      </c:catAx>
      <c:valAx>
        <c:axId val="69915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2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730360"/>
        <c:axId val="86894963"/>
      </c:barChart>
      <c:catAx>
        <c:axId val="2373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4963"/>
        <c:crossesAt val="0"/>
        <c:auto val="1"/>
        <c:lblAlgn val="ctr"/>
        <c:lblOffset val="100"/>
        <c:noMultiLvlLbl val="0"/>
      </c:catAx>
      <c:valAx>
        <c:axId val="868949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0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59353"/>
        <c:axId val="67789690"/>
      </c:barChart>
      <c:catAx>
        <c:axId val="7545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9690"/>
        <c:crossesAt val="0"/>
        <c:auto val="1"/>
        <c:lblAlgn val="ctr"/>
        <c:lblOffset val="100"/>
        <c:noMultiLvlLbl val="0"/>
      </c:catAx>
      <c:valAx>
        <c:axId val="677896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9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39221"/>
        <c:axId val="58491917"/>
      </c:barChart>
      <c:catAx>
        <c:axId val="770392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491917"/>
        <c:crossesAt val="0"/>
        <c:auto val="1"/>
        <c:lblAlgn val="ctr"/>
        <c:lblOffset val="100"/>
        <c:noMultiLvlLbl val="0"/>
      </c:catAx>
      <c:valAx>
        <c:axId val="584919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92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