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989908"/>
        <c:axId val="16764814"/>
      </c:barChart>
      <c:catAx>
        <c:axId val="3298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4814"/>
        <c:crossesAt val="0"/>
        <c:auto val="1"/>
        <c:lblAlgn val="ctr"/>
        <c:lblOffset val="100"/>
        <c:noMultiLvlLbl val="0"/>
      </c:catAx>
      <c:valAx>
        <c:axId val="16764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9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72772"/>
        <c:axId val="7966968"/>
      </c:barChart>
      <c:catAx>
        <c:axId val="757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968"/>
        <c:crossesAt val="0"/>
        <c:auto val="1"/>
        <c:lblAlgn val="ctr"/>
        <c:lblOffset val="100"/>
        <c:noMultiLvlLbl val="0"/>
      </c:catAx>
      <c:valAx>
        <c:axId val="7966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670652"/>
        <c:axId val="81688613"/>
      </c:barChart>
      <c:catAx>
        <c:axId val="6167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8613"/>
        <c:crossesAt val="0"/>
        <c:auto val="1"/>
        <c:lblAlgn val="ctr"/>
        <c:lblOffset val="100"/>
        <c:noMultiLvlLbl val="0"/>
      </c:catAx>
      <c:valAx>
        <c:axId val="81688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70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70105"/>
        <c:axId val="51651933"/>
      </c:barChart>
      <c:catAx>
        <c:axId val="3167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1933"/>
        <c:crossesAt val="0"/>
        <c:auto val="1"/>
        <c:lblAlgn val="ctr"/>
        <c:lblOffset val="100"/>
        <c:noMultiLvlLbl val="0"/>
      </c:catAx>
      <c:valAx>
        <c:axId val="51651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0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362386"/>
        <c:axId val="58497915"/>
      </c:barChart>
      <c:catAx>
        <c:axId val="6036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7915"/>
        <c:crossesAt val="0"/>
        <c:auto val="1"/>
        <c:lblAlgn val="ctr"/>
        <c:lblOffset val="100"/>
        <c:noMultiLvlLbl val="0"/>
      </c:catAx>
      <c:valAx>
        <c:axId val="58497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2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102527"/>
        <c:axId val="49243510"/>
      </c:barChart>
      <c:catAx>
        <c:axId val="6410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3510"/>
        <c:crossesAt val="0"/>
        <c:auto val="1"/>
        <c:lblAlgn val="ctr"/>
        <c:lblOffset val="100"/>
        <c:noMultiLvlLbl val="0"/>
      </c:catAx>
      <c:valAx>
        <c:axId val="492435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2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774521"/>
        <c:axId val="29463607"/>
      </c:barChart>
      <c:catAx>
        <c:axId val="62774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63607"/>
        <c:crossesAt val="0"/>
        <c:auto val="1"/>
        <c:lblAlgn val="ctr"/>
        <c:lblOffset val="100"/>
        <c:noMultiLvlLbl val="0"/>
      </c:catAx>
      <c:valAx>
        <c:axId val="294636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74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