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15842"/>
        <c:axId val="94404748"/>
      </c:barChart>
      <c:catAx>
        <c:axId val="321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4748"/>
        <c:crossesAt val="0"/>
        <c:auto val="1"/>
        <c:lblAlgn val="ctr"/>
        <c:lblOffset val="100"/>
        <c:noMultiLvlLbl val="0"/>
      </c:catAx>
      <c:valAx>
        <c:axId val="944047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5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46126"/>
        <c:axId val="9233118"/>
      </c:barChart>
      <c:catAx>
        <c:axId val="514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118"/>
        <c:crossesAt val="0"/>
        <c:auto val="1"/>
        <c:lblAlgn val="ctr"/>
        <c:lblOffset val="100"/>
        <c:noMultiLvlLbl val="0"/>
      </c:catAx>
      <c:valAx>
        <c:axId val="9233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6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705586"/>
        <c:axId val="48368527"/>
      </c:barChart>
      <c:catAx>
        <c:axId val="3670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8527"/>
        <c:crossesAt val="0"/>
        <c:auto val="1"/>
        <c:lblAlgn val="ctr"/>
        <c:lblOffset val="100"/>
        <c:noMultiLvlLbl val="0"/>
      </c:catAx>
      <c:valAx>
        <c:axId val="48368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05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83958"/>
        <c:axId val="40062355"/>
      </c:barChart>
      <c:catAx>
        <c:axId val="2978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62355"/>
        <c:crossesAt val="0"/>
        <c:auto val="1"/>
        <c:lblAlgn val="ctr"/>
        <c:lblOffset val="100"/>
        <c:noMultiLvlLbl val="0"/>
      </c:catAx>
      <c:valAx>
        <c:axId val="40062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83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154366"/>
        <c:axId val="32498791"/>
      </c:barChart>
      <c:catAx>
        <c:axId val="2615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8791"/>
        <c:crossesAt val="0"/>
        <c:auto val="1"/>
        <c:lblAlgn val="ctr"/>
        <c:lblOffset val="100"/>
        <c:noMultiLvlLbl val="0"/>
      </c:catAx>
      <c:valAx>
        <c:axId val="324987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4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527955"/>
        <c:axId val="55641135"/>
      </c:barChart>
      <c:catAx>
        <c:axId val="7752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1135"/>
        <c:crossesAt val="0"/>
        <c:auto val="1"/>
        <c:lblAlgn val="ctr"/>
        <c:lblOffset val="100"/>
        <c:noMultiLvlLbl val="0"/>
      </c:catAx>
      <c:valAx>
        <c:axId val="556411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7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707611"/>
        <c:axId val="73043890"/>
      </c:barChart>
      <c:catAx>
        <c:axId val="897076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043890"/>
        <c:crossesAt val="0"/>
        <c:auto val="1"/>
        <c:lblAlgn val="ctr"/>
        <c:lblOffset val="100"/>
        <c:noMultiLvlLbl val="0"/>
      </c:catAx>
      <c:valAx>
        <c:axId val="73043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076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