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320443"/>
        <c:axId val="98690817"/>
      </c:barChart>
      <c:catAx>
        <c:axId val="51320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90817"/>
        <c:crossesAt val="0"/>
        <c:auto val="1"/>
        <c:lblAlgn val="ctr"/>
        <c:lblOffset val="100"/>
        <c:noMultiLvlLbl val="0"/>
      </c:catAx>
      <c:valAx>
        <c:axId val="986908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204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05101"/>
        <c:axId val="60083175"/>
      </c:barChart>
      <c:catAx>
        <c:axId val="5705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83175"/>
        <c:crossesAt val="0"/>
        <c:auto val="1"/>
        <c:lblAlgn val="ctr"/>
        <c:lblOffset val="100"/>
        <c:noMultiLvlLbl val="0"/>
      </c:catAx>
      <c:valAx>
        <c:axId val="600831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51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656090"/>
        <c:axId val="42530264"/>
      </c:barChart>
      <c:catAx>
        <c:axId val="96656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30264"/>
        <c:crossesAt val="0"/>
        <c:auto val="1"/>
        <c:lblAlgn val="ctr"/>
        <c:lblOffset val="100"/>
        <c:noMultiLvlLbl val="0"/>
      </c:catAx>
      <c:valAx>
        <c:axId val="425302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560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490067"/>
        <c:axId val="77598746"/>
      </c:barChart>
      <c:catAx>
        <c:axId val="13490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98746"/>
        <c:crossesAt val="0"/>
        <c:auto val="1"/>
        <c:lblAlgn val="ctr"/>
        <c:lblOffset val="100"/>
        <c:noMultiLvlLbl val="0"/>
      </c:catAx>
      <c:valAx>
        <c:axId val="775987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900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570620"/>
        <c:axId val="28407829"/>
      </c:barChart>
      <c:catAx>
        <c:axId val="91570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07829"/>
        <c:crossesAt val="0"/>
        <c:auto val="1"/>
        <c:lblAlgn val="ctr"/>
        <c:lblOffset val="100"/>
        <c:noMultiLvlLbl val="0"/>
      </c:catAx>
      <c:valAx>
        <c:axId val="284078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706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645951"/>
        <c:axId val="47253923"/>
      </c:barChart>
      <c:catAx>
        <c:axId val="83645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53923"/>
        <c:crossesAt val="0"/>
        <c:auto val="1"/>
        <c:lblAlgn val="ctr"/>
        <c:lblOffset val="100"/>
        <c:noMultiLvlLbl val="0"/>
      </c:catAx>
      <c:valAx>
        <c:axId val="472539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459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092964"/>
        <c:axId val="16801802"/>
      </c:barChart>
      <c:catAx>
        <c:axId val="930929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801802"/>
        <c:crossesAt val="0"/>
        <c:auto val="1"/>
        <c:lblAlgn val="ctr"/>
        <c:lblOffset val="100"/>
        <c:noMultiLvlLbl val="0"/>
      </c:catAx>
      <c:valAx>
        <c:axId val="168018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929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