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241349"/>
        <c:axId val="71274867"/>
      </c:barChart>
      <c:catAx>
        <c:axId val="7424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74867"/>
        <c:crossesAt val="0"/>
        <c:auto val="1"/>
        <c:lblAlgn val="ctr"/>
        <c:lblOffset val="100"/>
        <c:noMultiLvlLbl val="0"/>
      </c:catAx>
      <c:valAx>
        <c:axId val="712748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41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811190"/>
        <c:axId val="44387563"/>
      </c:barChart>
      <c:catAx>
        <c:axId val="2381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87563"/>
        <c:crossesAt val="0"/>
        <c:auto val="1"/>
        <c:lblAlgn val="ctr"/>
        <c:lblOffset val="100"/>
        <c:noMultiLvlLbl val="0"/>
      </c:catAx>
      <c:valAx>
        <c:axId val="44387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11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058686"/>
        <c:axId val="79442859"/>
      </c:barChart>
      <c:catAx>
        <c:axId val="5605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42859"/>
        <c:crossesAt val="0"/>
        <c:auto val="1"/>
        <c:lblAlgn val="ctr"/>
        <c:lblOffset val="100"/>
        <c:noMultiLvlLbl val="0"/>
      </c:catAx>
      <c:valAx>
        <c:axId val="79442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58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000372"/>
        <c:axId val="46742426"/>
      </c:barChart>
      <c:catAx>
        <c:axId val="9600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42426"/>
        <c:crossesAt val="0"/>
        <c:auto val="1"/>
        <c:lblAlgn val="ctr"/>
        <c:lblOffset val="100"/>
        <c:noMultiLvlLbl val="0"/>
      </c:catAx>
      <c:valAx>
        <c:axId val="46742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00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062339"/>
        <c:axId val="22601773"/>
      </c:barChart>
      <c:catAx>
        <c:axId val="7906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01773"/>
        <c:crossesAt val="0"/>
        <c:auto val="1"/>
        <c:lblAlgn val="ctr"/>
        <c:lblOffset val="100"/>
        <c:noMultiLvlLbl val="0"/>
      </c:catAx>
      <c:valAx>
        <c:axId val="226017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62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317155"/>
        <c:axId val="92574012"/>
      </c:barChart>
      <c:catAx>
        <c:axId val="5231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74012"/>
        <c:crossesAt val="0"/>
        <c:auto val="1"/>
        <c:lblAlgn val="ctr"/>
        <c:lblOffset val="100"/>
        <c:noMultiLvlLbl val="0"/>
      </c:catAx>
      <c:valAx>
        <c:axId val="925740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17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892248"/>
        <c:axId val="25028617"/>
      </c:barChart>
      <c:catAx>
        <c:axId val="518922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028617"/>
        <c:crossesAt val="0"/>
        <c:auto val="1"/>
        <c:lblAlgn val="ctr"/>
        <c:lblOffset val="100"/>
        <c:noMultiLvlLbl val="0"/>
      </c:catAx>
      <c:valAx>
        <c:axId val="250286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922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