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7505847"/>
        <c:axId val="64632072"/>
      </c:scatterChart>
      <c:valAx>
        <c:axId val="675058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2072"/>
        <c:crossesAt val="0"/>
        <c:crossBetween val="midCat"/>
      </c:valAx>
      <c:valAx>
        <c:axId val="646320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584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