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454758"/>
        <c:axId val="84582730"/>
      </c:scatterChart>
      <c:valAx>
        <c:axId val="21454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730"/>
        <c:crossesAt val="0"/>
        <c:crossBetween val="midCat"/>
      </c:valAx>
      <c:valAx>
        <c:axId val="845827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7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