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762100"/>
        <c:axId val="39102723"/>
      </c:scatterChart>
      <c:valAx>
        <c:axId val="12762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723"/>
        <c:crossesAt val="0"/>
        <c:crossBetween val="midCat"/>
      </c:valAx>
      <c:valAx>
        <c:axId val="39102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1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