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54358"/>
        <c:axId val="35101263"/>
      </c:scatterChart>
      <c:valAx>
        <c:axId val="61754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263"/>
        <c:crossesAt val="0"/>
        <c:crossBetween val="midCat"/>
      </c:valAx>
      <c:valAx>
        <c:axId val="35101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