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724785"/>
        <c:axId val="10983114"/>
      </c:scatterChart>
      <c:valAx>
        <c:axId val="497247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83114"/>
        <c:crossesAt val="0"/>
        <c:crossBetween val="midCat"/>
      </c:valAx>
      <c:valAx>
        <c:axId val="1098311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478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