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08858"/>
        <c:axId val="50563510"/>
      </c:scatterChart>
      <c:valAx>
        <c:axId val="64208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510"/>
        <c:crossesAt val="0"/>
        <c:crossBetween val="midCat"/>
      </c:valAx>
      <c:valAx>
        <c:axId val="5056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