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422252"/>
        <c:axId val="50825074"/>
      </c:scatterChart>
      <c:valAx>
        <c:axId val="364222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25074"/>
        <c:crossesAt val="0"/>
        <c:crossBetween val="midCat"/>
      </c:valAx>
      <c:valAx>
        <c:axId val="5082507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225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