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852354"/>
        <c:axId val="65823257"/>
      </c:barChart>
      <c:catAx>
        <c:axId val="78852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3257"/>
        <c:crossesAt val="0"/>
        <c:auto val="1"/>
        <c:lblAlgn val="ctr"/>
        <c:lblOffset val="100"/>
        <c:noMultiLvlLbl val="0"/>
      </c:catAx>
      <c:valAx>
        <c:axId val="65823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23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428842"/>
        <c:axId val="62158162"/>
      </c:barChart>
      <c:catAx>
        <c:axId val="43428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8162"/>
        <c:crossesAt val="0"/>
        <c:auto val="1"/>
        <c:lblAlgn val="ctr"/>
        <c:lblOffset val="100"/>
        <c:noMultiLvlLbl val="0"/>
      </c:catAx>
      <c:valAx>
        <c:axId val="62158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88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