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091457"/>
        <c:axId val="53499987"/>
      </c:barChart>
      <c:catAx>
        <c:axId val="79091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9987"/>
        <c:crossesAt val="0"/>
        <c:auto val="1"/>
        <c:lblAlgn val="ctr"/>
        <c:lblOffset val="100"/>
        <c:noMultiLvlLbl val="0"/>
      </c:catAx>
      <c:valAx>
        <c:axId val="53499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14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955425"/>
        <c:axId val="48859742"/>
      </c:barChart>
      <c:catAx>
        <c:axId val="35955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9742"/>
        <c:crossesAt val="0"/>
        <c:auto val="1"/>
        <c:lblAlgn val="ctr"/>
        <c:lblOffset val="100"/>
        <c:noMultiLvlLbl val="0"/>
      </c:catAx>
      <c:valAx>
        <c:axId val="48859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54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