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8850908"/>
        <c:axId val="99449970"/>
      </c:scatterChart>
      <c:valAx>
        <c:axId val="1885090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9970"/>
        <c:crossesAt val="0"/>
        <c:crossBetween val="midCat"/>
      </c:valAx>
      <c:valAx>
        <c:axId val="994499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090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