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6943161"/>
        <c:axId val="21853463"/>
      </c:scatterChart>
      <c:valAx>
        <c:axId val="469431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3463"/>
        <c:crossesAt val="0"/>
        <c:crossBetween val="midCat"/>
      </c:valAx>
      <c:valAx>
        <c:axId val="21853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1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