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738584"/>
        <c:axId val="66230258"/>
      </c:scatterChart>
      <c:valAx>
        <c:axId val="287385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0258"/>
        <c:crossesAt val="0"/>
        <c:crossBetween val="midCat"/>
      </c:valAx>
      <c:valAx>
        <c:axId val="662302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85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