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6204914"/>
        <c:axId val="75195031"/>
      </c:scatterChart>
      <c:valAx>
        <c:axId val="9620491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5031"/>
        <c:crossesAt val="0"/>
        <c:crossBetween val="midCat"/>
      </c:valAx>
      <c:valAx>
        <c:axId val="751950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491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