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617050"/>
        <c:axId val="96927380"/>
      </c:scatterChart>
      <c:valAx>
        <c:axId val="656170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7380"/>
        <c:crossesAt val="0"/>
        <c:crossBetween val="midCat"/>
      </c:valAx>
      <c:valAx>
        <c:axId val="969273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70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